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0-LUX-ENG-CB-L-1.0" sheetId="1" state="visible" r:id="rId2"/>
  </sheets>
  <definedNames>
    <definedName function="false" hidden="false" localSheetId="0" name="_xlnm.Print_Area" vbProcedure="false">'910-LUX-ENG-CB-L-1.0'!$A$1:$AJ$192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0-LUX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4 207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41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9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6" customFormat="true" ht="5.25" hidden="false" customHeight="true" outlineLevel="0" collapsed="false">
      <c r="A192" s="6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9"/>
      <c r="AD192" s="149"/>
      <c r="AE192" s="149"/>
      <c r="AF192" s="149"/>
      <c r="AG192" s="149"/>
      <c r="AH192" s="149"/>
      <c r="AI192" s="149"/>
      <c r="AJ192" s="150"/>
      <c r="AK192" s="105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</row>
    <row r="193" s="106" customFormat="true" ht="12" hidden="false" customHeight="true" outlineLevel="0" collapsed="false">
      <c r="A193" s="6"/>
      <c r="B193" s="6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5"/>
      <c r="AK193" s="105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</row>
    <row r="194" s="106" customFormat="true" ht="11.25" hidden="false" customHeight="true" outlineLevel="0" collapsed="false">
      <c r="A194" s="6"/>
      <c r="B194" s="6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5"/>
      <c r="AK194" s="105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</row>
    <row r="195" s="106" customFormat="true" ht="15.9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5"/>
      <c r="AK195" s="105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</row>
    <row r="196" s="106" customFormat="true" ht="14.1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5"/>
      <c r="AK196" s="105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</row>
    <row r="197" s="106" customFormat="true" ht="15.9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5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9.9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1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1.1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1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customFormat="false" ht="11.1" hidden="false" customHeight="true" outlineLevel="0" collapsed="false">
      <c r="A202" s="151"/>
      <c r="B202" s="151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8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customFormat="false" ht="11.1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8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customFormat="fals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8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customFormat="fals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8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customFormat="fals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8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53" customFormat="true" ht="1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152"/>
      <c r="AL209" s="151"/>
      <c r="AM209" s="151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</row>
    <row r="210" customFormat="false" ht="1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</sheetData>
  <mergeCells count="79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8:AI188"/>
    <mergeCell ref="A189:AI189"/>
    <mergeCell ref="A190:AI190"/>
    <mergeCell ref="A191:AJ191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cp:lastPrinted>2009-08-03T11:28:46Z</cp:lastPrinted>
  <dcterms:modified xsi:type="dcterms:W3CDTF">2010-11-03T16:44:45Z</dcterms:modified>
  <cp:revision>0</cp:revision>
  <dc:subject/>
  <dc:title/>
</cp:coreProperties>
</file>