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NL-DUT-CB-L-1.0" sheetId="1" state="visible" r:id="rId2"/>
  </sheets>
  <definedNames>
    <definedName function="false" hidden="false" localSheetId="0" name="_xlnm.Print_Area" vbProcedure="false">'918-NL-DUT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NL-DUT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. Naam:</t>
  </si>
  <si>
    <t xml:space="preserve">Email:</t>
  </si>
  <si>
    <t xml:space="preserve">Telefoonnummer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Vult u dit formulier alstublieft elektronisch in, maar mocht u het handmatig doen, </t>
    </r>
    <r>
      <rPr>
        <b val="true"/>
        <sz val="8"/>
        <rFont val="Arial"/>
        <family val="2"/>
      </rPr>
      <t xml:space="preserve">SCHIJF IN BLOKLETTERS MET ZWARTE INKT</t>
    </r>
  </si>
  <si>
    <t xml:space="preserve">Verzeker u ervan dat het formulier volledig is ingevuld, enkelzijdig wordt geprint en stuurt u het dan door aan uw Programma Administrator</t>
  </si>
  <si>
    <t xml:space="preserve">Velden met een sterretje (*) bevatten verplichte informatie. Als deze velden niet zijn ingevuld, kan de aanvraag niet verwerkt worden</t>
  </si>
  <si>
    <t xml:space="preserve">Vragen? Neemt u alstublieft contact op met uw Programma Administrator</t>
  </si>
  <si>
    <t xml:space="preserve">ALGEMENE INFORMATIE</t>
  </si>
  <si>
    <t xml:space="preserve">1.</t>
  </si>
  <si>
    <t xml:space="preserve">* Naam klant *</t>
  </si>
  <si>
    <t xml:space="preserve">2.</t>
  </si>
  <si>
    <r>
      <rPr>
        <b val="true"/>
        <sz val="9"/>
        <rFont val="Arial"/>
        <family val="2"/>
      </rPr>
      <t xml:space="preserve">* Aanspreekvorm klant * </t>
    </r>
    <r>
      <rPr>
        <sz val="9"/>
        <rFont val="Arial"/>
        <family val="2"/>
      </rPr>
      <t xml:space="preserve"> (bijv. de heer, mevrouw)</t>
    </r>
  </si>
  <si>
    <t xml:space="preserve">3.</t>
  </si>
  <si>
    <t xml:space="preserve">* Achternaam *</t>
  </si>
  <si>
    <t xml:space="preserve">4.</t>
  </si>
  <si>
    <t xml:space="preserve">* Voornaam *</t>
  </si>
  <si>
    <t xml:space="preserve">5.</t>
  </si>
  <si>
    <t xml:space="preserve">Middelste initialen</t>
  </si>
  <si>
    <t xml:space="preserve">6.</t>
  </si>
  <si>
    <r>
      <rPr>
        <b val="true"/>
        <sz val="9"/>
        <rFont val="Arial"/>
        <family val="2"/>
      </rPr>
      <t xml:space="preserve">* Geslacht *</t>
    </r>
    <r>
      <rPr>
        <sz val="9"/>
        <rFont val="Arial"/>
        <family val="2"/>
      </rPr>
      <t xml:space="preserve"> (M/V)</t>
    </r>
  </si>
  <si>
    <t xml:space="preserve">10.</t>
  </si>
  <si>
    <r>
      <rPr>
        <b val="true"/>
        <sz val="9"/>
        <rFont val="Arial"/>
        <family val="2"/>
      </rPr>
      <t xml:space="preserve">* Geboortedatum *</t>
    </r>
    <r>
      <rPr>
        <sz val="9"/>
        <rFont val="Arial"/>
        <family val="2"/>
      </rPr>
      <t xml:space="preserve"> (DD/MM/JJJJ)</t>
    </r>
  </si>
  <si>
    <t xml:space="preserve">/</t>
  </si>
  <si>
    <t xml:space="preserve">9.</t>
  </si>
  <si>
    <t xml:space="preserve">* Uw naam zoals u die op de kaart wil zien *</t>
  </si>
  <si>
    <t xml:space="preserve">Maximaal 19 karakters (inclusief spaties). We raden u aan ofwel 'LODGE' ofwel 'CTA'  in dit veld toe te voegen, om het rapportage proces te vereenvoudigen.</t>
  </si>
  <si>
    <t xml:space="preserve">8.</t>
  </si>
  <si>
    <t xml:space="preserve">* ID-nummer werknemer *</t>
  </si>
  <si>
    <t xml:space="preserve">59.</t>
  </si>
  <si>
    <t xml:space="preserve">Nationaliteit</t>
  </si>
  <si>
    <t xml:space="preserve">CONTACTINFORMATIE AANVRAGER</t>
  </si>
  <si>
    <t xml:space="preserve">18.</t>
  </si>
  <si>
    <t xml:space="preserve">* Kantooradres *</t>
  </si>
  <si>
    <t xml:space="preserve">Rekening naam (Naam van uw Lodge rekening te gebruiken als identificatie bij rapportage. Plaats alstublieft uw bedrijfsnaam na 'Lodge' bijv. 'Lodge Corp ABC') </t>
  </si>
  <si>
    <t xml:space="preserve">(Bedrijfsnaam)</t>
  </si>
  <si>
    <t xml:space="preserve">19.</t>
  </si>
  <si>
    <t xml:space="preserve">* Stad *</t>
  </si>
  <si>
    <t xml:space="preserve">20.</t>
  </si>
  <si>
    <t xml:space="preserve">Provincie</t>
  </si>
  <si>
    <t xml:space="preserve">21.</t>
  </si>
  <si>
    <t xml:space="preserve">* Postcode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onnummer kantoor *</t>
    </r>
    <r>
      <rPr>
        <sz val="9"/>
        <rFont val="Arial"/>
        <family val="2"/>
      </rPr>
      <t xml:space="preserve"> (Voegt u alstublieft de landcode toe bijv. +31 20 123 1234)</t>
    </r>
  </si>
  <si>
    <t xml:space="preserve">24.</t>
  </si>
  <si>
    <t xml:space="preserve">Faxnummer kantoor</t>
  </si>
  <si>
    <t xml:space="preserve">25.</t>
  </si>
  <si>
    <t xml:space="preserve">* E-mail adres *</t>
  </si>
  <si>
    <t xml:space="preserve">26.</t>
  </si>
  <si>
    <t xml:space="preserve">* Mobiel telefoonnummer *</t>
  </si>
  <si>
    <t xml:space="preserve">OVERIGE INFORMATIE AANVRAGER</t>
  </si>
  <si>
    <t xml:space="preserve">29.</t>
  </si>
  <si>
    <t xml:space="preserve">Diverse data 1</t>
  </si>
  <si>
    <t xml:space="preserve">30.</t>
  </si>
  <si>
    <t xml:space="preserve">Diverse data 2</t>
  </si>
  <si>
    <t xml:space="preserve">BEDRIJFSPROGRAMMA-INFORMATIE</t>
  </si>
  <si>
    <t xml:space="preserve">31.</t>
  </si>
  <si>
    <t xml:space="preserve">* Naam kaarthouderprofiel *</t>
  </si>
  <si>
    <t xml:space="preserve">32.</t>
  </si>
  <si>
    <t xml:space="preserve">* Taalcode *</t>
  </si>
  <si>
    <t xml:space="preserve">33.</t>
  </si>
  <si>
    <t xml:space="preserve">* Facturatie kenmerk *</t>
  </si>
  <si>
    <t xml:space="preserve">34.</t>
  </si>
  <si>
    <t xml:space="preserve">Afdeling</t>
  </si>
  <si>
    <t xml:space="preserve">35.</t>
  </si>
  <si>
    <t xml:space="preserve">Kostenplaats</t>
  </si>
  <si>
    <t xml:space="preserve">36.</t>
  </si>
  <si>
    <t xml:space="preserve">Beschrijving kostenplaats</t>
  </si>
  <si>
    <t xml:space="preserve">37.</t>
  </si>
  <si>
    <t xml:space="preserve">Limiet per transactie</t>
  </si>
  <si>
    <t xml:space="preserve">38.</t>
  </si>
  <si>
    <t xml:space="preserve">Maandlimiet</t>
  </si>
  <si>
    <t xml:space="preserve">E</t>
  </si>
  <si>
    <t xml:space="preserve">U</t>
  </si>
  <si>
    <t xml:space="preserve">R</t>
  </si>
  <si>
    <t xml:space="preserve">43.</t>
  </si>
  <si>
    <t xml:space="preserve">* Rapportage domeinnummer *</t>
  </si>
  <si>
    <t xml:space="preserve">AANGEVRAAGD DOOR: NAAM EN HANDTEKENING</t>
  </si>
  <si>
    <t xml:space="preserve">Aanvrager: Naam:</t>
  </si>
  <si>
    <t xml:space="preserve">Datum (dd/mm/jjjj):</t>
  </si>
  <si>
    <t xml:space="preserve">Functie In Het Bedrijf:</t>
  </si>
  <si>
    <t xml:space="preserve">Handtekening</t>
  </si>
  <si>
    <t xml:space="preserve">MET TOESTEMMING VAN: NAAM EN HANDTEKENING</t>
  </si>
  <si>
    <t xml:space="preserve">Met Toestemming Van: Naam:</t>
  </si>
  <si>
    <t xml:space="preserve">Ondergetekende verklaart dat deze aanvraag is goedgekeurd door het Bedrijf en dat de gegevens naar waarheid en accuraat zijn ingevul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8" min="37" style="3" width="1.7"/>
    <col collapsed="false" customWidth="false" hidden="false" outlineLevel="0" max="257" min="39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8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8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8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8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8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8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8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8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8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8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5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1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1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1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1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1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1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1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1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1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1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1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1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1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1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1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1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1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1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1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1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1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1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1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1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1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1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1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1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1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1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1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1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1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1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1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1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1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1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1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1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1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1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1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1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1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1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1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1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1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1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1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1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1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1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1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8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8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8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8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8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1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5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1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1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1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1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1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1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1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1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1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1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1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1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1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1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1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1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1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1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1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1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1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1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1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1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1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1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1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1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1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1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1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1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1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1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1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1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1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1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1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1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1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1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1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1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1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8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8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8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8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8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1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8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8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8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8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5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5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118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5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5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5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5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5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5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118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1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1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1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8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1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8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1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1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1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1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1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8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1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1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1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1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1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1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1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1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8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1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1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8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1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8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8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8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1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1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1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1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8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8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8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8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8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8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5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8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8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8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8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8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118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5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5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5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5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5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5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5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5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5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5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118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118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118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118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118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118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118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118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118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118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8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8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8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8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8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8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8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5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8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8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8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8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8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8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8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8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8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8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8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8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8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8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8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8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8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8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8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8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8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8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8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8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8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8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8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8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8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8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8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8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8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NL-DUT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5:13Z</dcterms:created>
  <dc:creator>Olivier Systchenko</dc:creator>
  <dc:description/>
  <dc:language>en-US</dc:language>
  <cp:lastModifiedBy>Vijayakumar K</cp:lastModifiedBy>
  <dcterms:modified xsi:type="dcterms:W3CDTF">2008-08-06T14:09:48Z</dcterms:modified>
  <cp:revision>0</cp:revision>
  <dc:subject/>
  <dc:title/>
</cp:coreProperties>
</file>