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SWZ-ENG-CB-L-1.0" sheetId="1" state="visible" r:id="rId2"/>
  </sheets>
  <definedNames>
    <definedName function="false" hidden="false" localSheetId="0" name="_xlnm.Print_Area" vbProcedure="false">'918-SWZ-ENG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SWZ-ENG-CB-L-1.0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</t>
    </r>
    <r>
      <rPr>
        <sz val="9"/>
        <rFont val="Arial"/>
        <family val="2"/>
      </rPr>
      <t xml:space="preserve"> (Please include Country Code e.g. +41 22 123 12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C</t>
  </si>
  <si>
    <t xml:space="preserve">H</t>
  </si>
  <si>
    <t xml:space="preserve">F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0" t="s">
        <v>76</v>
      </c>
      <c r="L117" s="90" t="s">
        <v>77</v>
      </c>
      <c r="M117" s="22"/>
      <c r="N117" s="91"/>
      <c r="O117" s="91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0" t="s">
        <v>76</v>
      </c>
      <c r="AE117" s="90" t="s">
        <v>77</v>
      </c>
      <c r="AF117" s="30"/>
      <c r="AG117" s="45"/>
      <c r="AH117" s="91"/>
      <c r="AI117" s="91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3"/>
      <c r="B127" s="22"/>
      <c r="C127" s="22"/>
      <c r="D127" s="22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8" customFormat="true" ht="12.7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6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4" customFormat="true" ht="11.2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2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</row>
    <row r="134" s="106" customFormat="true" ht="3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5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4" customFormat="true" ht="11.2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7"/>
      <c r="AK140" s="102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</row>
    <row r="141" s="106" customFormat="true" ht="3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1"/>
      <c r="AK141" s="105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0" customFormat="true" ht="11.2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s="110" customFormat="true" ht="11.2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99"/>
      <c r="AK144" s="108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</row>
    <row r="145" customFormat="false" ht="3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0" customFormat="true" ht="11.2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08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</row>
    <row r="147" customFormat="false" ht="3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0" customFormat="true" ht="11.2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s="110" customFormat="true" ht="11.2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8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</row>
    <row r="153" customFormat="false" ht="3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3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s="110" customFormat="true" ht="11.2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7"/>
      <c r="AK161" s="108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</row>
    <row r="162" customFormat="false" ht="3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0" customFormat="true" ht="11.2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s="110" customFormat="true" ht="11.2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08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</row>
    <row r="165" customFormat="false" ht="3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0" customFormat="true" ht="11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08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</row>
    <row r="167" customFormat="false" ht="3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s="110" customFormat="true" ht="8.2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08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</row>
    <row r="174" customFormat="false" ht="14.2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9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0" t="s">
        <v>80</v>
      </c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1" t="s">
        <v>81</v>
      </c>
      <c r="B176" s="121"/>
      <c r="C176" s="121"/>
      <c r="D176" s="121"/>
      <c r="E176" s="121"/>
      <c r="F176" s="121"/>
      <c r="G176" s="37"/>
      <c r="H176" s="37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4"/>
      <c r="T176" s="123" t="s">
        <v>82</v>
      </c>
      <c r="U176" s="123"/>
      <c r="V176" s="123"/>
      <c r="W176" s="123"/>
      <c r="X176" s="123"/>
      <c r="Y176" s="123"/>
      <c r="Z176" s="124"/>
      <c r="AA176" s="124"/>
      <c r="AB176" s="50" t="s">
        <v>24</v>
      </c>
      <c r="AC176" s="124"/>
      <c r="AD176" s="124"/>
      <c r="AE176" s="50" t="s">
        <v>24</v>
      </c>
      <c r="AF176" s="124"/>
      <c r="AG176" s="124"/>
      <c r="AH176" s="124"/>
      <c r="AI176" s="124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6"/>
      <c r="B177" s="37"/>
      <c r="C177" s="37"/>
      <c r="D177" s="37"/>
      <c r="E177" s="37"/>
      <c r="F177" s="37"/>
      <c r="G177" s="37"/>
      <c r="H177" s="3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4"/>
      <c r="T177" s="6"/>
      <c r="U177" s="6"/>
      <c r="V177" s="128"/>
      <c r="W177" s="128"/>
      <c r="X177" s="128"/>
      <c r="Y177" s="128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29" t="s">
        <v>83</v>
      </c>
      <c r="B178" s="129"/>
      <c r="C178" s="129"/>
      <c r="D178" s="129"/>
      <c r="E178" s="129"/>
      <c r="F178" s="129"/>
      <c r="G178" s="129"/>
      <c r="H178" s="129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30"/>
      <c r="T178" s="131" t="s">
        <v>84</v>
      </c>
      <c r="U178" s="131"/>
      <c r="V178" s="131"/>
      <c r="W178" s="131"/>
      <c r="X178" s="131"/>
      <c r="Y178" s="131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25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3"/>
      <c r="B179" s="134"/>
      <c r="C179" s="135"/>
      <c r="D179" s="135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7"/>
      <c r="R179" s="137"/>
      <c r="S179" s="138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4"/>
      <c r="AJ179" s="140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1"/>
      <c r="D180" s="14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2"/>
      <c r="R180" s="142"/>
      <c r="S180" s="143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0" t="s">
        <v>85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1" t="s">
        <v>86</v>
      </c>
      <c r="B182" s="121"/>
      <c r="C182" s="121"/>
      <c r="D182" s="121"/>
      <c r="E182" s="121"/>
      <c r="F182" s="121"/>
      <c r="G182" s="37"/>
      <c r="H182" s="37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4"/>
      <c r="T182" s="123" t="s">
        <v>82</v>
      </c>
      <c r="U182" s="123"/>
      <c r="V182" s="123"/>
      <c r="W182" s="123"/>
      <c r="X182" s="123"/>
      <c r="Y182" s="123"/>
      <c r="Z182" s="124"/>
      <c r="AA182" s="124"/>
      <c r="AB182" s="50" t="s">
        <v>24</v>
      </c>
      <c r="AC182" s="124"/>
      <c r="AD182" s="124"/>
      <c r="AE182" s="50" t="s">
        <v>24</v>
      </c>
      <c r="AF182" s="124"/>
      <c r="AG182" s="124"/>
      <c r="AH182" s="124"/>
      <c r="AI182" s="124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6"/>
      <c r="B183" s="37"/>
      <c r="C183" s="37"/>
      <c r="D183" s="37"/>
      <c r="E183" s="37"/>
      <c r="F183" s="37"/>
      <c r="G183" s="37"/>
      <c r="H183" s="3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8"/>
      <c r="U183" s="128"/>
      <c r="V183" s="128"/>
      <c r="W183" s="128"/>
      <c r="X183" s="128"/>
      <c r="Y183" s="128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4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29" t="s">
        <v>83</v>
      </c>
      <c r="B184" s="129"/>
      <c r="C184" s="129"/>
      <c r="D184" s="129"/>
      <c r="E184" s="129"/>
      <c r="F184" s="129"/>
      <c r="G184" s="129"/>
      <c r="H184" s="129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44"/>
      <c r="T184" s="131" t="s">
        <v>84</v>
      </c>
      <c r="U184" s="131"/>
      <c r="V184" s="131"/>
      <c r="W184" s="131"/>
      <c r="X184" s="131"/>
      <c r="Y184" s="131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2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5" t="s">
        <v>87</v>
      </c>
      <c r="B185" s="134"/>
      <c r="C185" s="135"/>
      <c r="D185" s="135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7"/>
      <c r="R185" s="137"/>
      <c r="S185" s="138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4"/>
      <c r="AJ185" s="14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6" customFormat="true" ht="6" hidden="false" customHeight="true" outlineLevel="0" collapsed="false">
      <c r="A186" s="6"/>
      <c r="B186" s="7"/>
      <c r="C186" s="128"/>
      <c r="D186" s="12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5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4" customFormat="true" ht="9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4.5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9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9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9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4" customFormat="true" ht="9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7"/>
      <c r="AK192" s="102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</row>
    <row r="193" s="104" customFormat="true" ht="9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7"/>
      <c r="AK193" s="102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</row>
    <row r="194" s="104" customFormat="true" ht="9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7"/>
      <c r="AK194" s="102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</row>
    <row r="195" s="104" customFormat="true" ht="9" hidden="false" customHeight="tru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7"/>
      <c r="AK195" s="102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</row>
    <row r="196" s="104" customFormat="true" ht="9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02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</row>
    <row r="197" s="106" customFormat="true" ht="5.25" hidden="false" customHeight="true" outlineLevel="0" collapsed="false">
      <c r="A197" s="6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9"/>
      <c r="AD197" s="149"/>
      <c r="AE197" s="149"/>
      <c r="AF197" s="149"/>
      <c r="AG197" s="149"/>
      <c r="AH197" s="149"/>
      <c r="AI197" s="149"/>
      <c r="AJ197" s="150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6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5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6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5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6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5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6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5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6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5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1"/>
      <c r="B207" s="151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3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2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 918-SWZ-ENG-CB-L-1.0 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55:52Z</dcterms:created>
  <dc:creator>Olivier Systchenko</dc:creator>
  <dc:description/>
  <dc:language>en-US</dc:language>
  <cp:lastModifiedBy>Vijayakumar K</cp:lastModifiedBy>
  <dcterms:modified xsi:type="dcterms:W3CDTF">2008-08-06T14:13:49Z</dcterms:modified>
  <cp:revision>0</cp:revision>
  <dc:subject/>
  <dc:title/>
</cp:coreProperties>
</file>